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566555"/>
        <c:axId val="6108282"/>
      </c:scatterChart>
      <c:valAx>
        <c:axId val="56655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2"/>
        <c:crossesAt val="-25"/>
        <c:crossBetween val="midCat"/>
      </c:valAx>
      <c:valAx>
        <c:axId val="6108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5003633"/>
        <c:axId val="26689670"/>
      </c:scatterChart>
      <c:valAx>
        <c:axId val="500363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670"/>
        <c:crossesAt val="-15"/>
        <c:crossBetween val="midCat"/>
      </c:valAx>
      <c:valAx>
        <c:axId val="266896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33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